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14900341"/>
        <c:axId val="32340988"/>
      </c:lineChart>
      <c:catAx>
        <c:axId val="149003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2340988"/>
        <c:crossesAt val="0"/>
        <c:auto val="1"/>
        <c:lblAlgn val="ctr"/>
        <c:lblOffset val="100"/>
        <c:noMultiLvlLbl val="0"/>
      </c:catAx>
      <c:valAx>
        <c:axId val="32340988"/>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00341"/>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17430551"/>
        <c:axId val="54948070"/>
      </c:lineChart>
      <c:catAx>
        <c:axId val="1743055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4948070"/>
        <c:crossesAt val="0"/>
        <c:auto val="1"/>
        <c:lblAlgn val="ctr"/>
        <c:lblOffset val="100"/>
        <c:noMultiLvlLbl val="0"/>
      </c:catAx>
      <c:valAx>
        <c:axId val="54948070"/>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3055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73693180"/>
        <c:axId val="53142852"/>
      </c:lineChart>
      <c:catAx>
        <c:axId val="736931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3142852"/>
        <c:crossesAt val="0"/>
        <c:auto val="1"/>
        <c:lblAlgn val="ctr"/>
        <c:lblOffset val="100"/>
        <c:noMultiLvlLbl val="0"/>
      </c:catAx>
      <c:valAx>
        <c:axId val="53142852"/>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93180"/>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49234441"/>
        <c:axId val="15785749"/>
      </c:lineChart>
      <c:catAx>
        <c:axId val="4923444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785749"/>
        <c:crossesAt val="0"/>
        <c:auto val="1"/>
        <c:lblAlgn val="ctr"/>
        <c:lblOffset val="100"/>
        <c:noMultiLvlLbl val="0"/>
      </c:catAx>
      <c:valAx>
        <c:axId val="15785749"/>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3444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23261892"/>
        <c:axId val="60829984"/>
      </c:lineChart>
      <c:catAx>
        <c:axId val="2326189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829984"/>
        <c:crossesAt val="0"/>
        <c:auto val="1"/>
        <c:lblAlgn val="ctr"/>
        <c:lblOffset val="100"/>
        <c:noMultiLvlLbl val="0"/>
      </c:catAx>
      <c:valAx>
        <c:axId val="60829984"/>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6189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30932917"/>
        <c:axId val="92574653"/>
      </c:lineChart>
      <c:catAx>
        <c:axId val="309329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574653"/>
        <c:crossesAt val="0"/>
        <c:auto val="1"/>
        <c:lblAlgn val="ctr"/>
        <c:lblOffset val="100"/>
        <c:noMultiLvlLbl val="0"/>
      </c:catAx>
      <c:valAx>
        <c:axId val="92574653"/>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3291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7653024"/>
        <c:axId val="6792164"/>
      </c:lineChart>
      <c:catAx>
        <c:axId val="765302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792164"/>
        <c:crossesAt val="0"/>
        <c:auto val="1"/>
        <c:lblAlgn val="ctr"/>
        <c:lblOffset val="100"/>
        <c:noMultiLvlLbl val="0"/>
      </c:catAx>
      <c:valAx>
        <c:axId val="6792164"/>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3024"/>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92057731"/>
        <c:axId val="79697584"/>
      </c:lineChart>
      <c:catAx>
        <c:axId val="920577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697584"/>
        <c:crossesAt val="0"/>
        <c:auto val="1"/>
        <c:lblAlgn val="ctr"/>
        <c:lblOffset val="100"/>
        <c:noMultiLvlLbl val="0"/>
      </c:catAx>
      <c:valAx>
        <c:axId val="79697584"/>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5773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7073612"/>
        <c:axId val="90822402"/>
      </c:lineChart>
      <c:catAx>
        <c:axId val="70736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0822402"/>
        <c:crossesAt val="0"/>
        <c:auto val="1"/>
        <c:lblAlgn val="ctr"/>
        <c:lblOffset val="100"/>
        <c:noMultiLvlLbl val="0"/>
      </c:catAx>
      <c:valAx>
        <c:axId val="90822402"/>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3612"/>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48272590"/>
        <c:axId val="13912993"/>
      </c:lineChart>
      <c:catAx>
        <c:axId val="4827259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3912993"/>
        <c:crossesAt val="0"/>
        <c:auto val="1"/>
        <c:lblAlgn val="ctr"/>
        <c:lblOffset val="100"/>
        <c:noMultiLvlLbl val="0"/>
      </c:catAx>
      <c:valAx>
        <c:axId val="1391299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8272590"/>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21692578"/>
        <c:axId val="37559197"/>
      </c:lineChart>
      <c:catAx>
        <c:axId val="2169257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559197"/>
        <c:crossesAt val="0"/>
        <c:auto val="1"/>
        <c:lblAlgn val="ctr"/>
        <c:lblOffset val="100"/>
        <c:noMultiLvlLbl val="0"/>
      </c:catAx>
      <c:valAx>
        <c:axId val="3755919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169257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45260468"/>
        <c:axId val="78775078"/>
      </c:lineChart>
      <c:catAx>
        <c:axId val="4526046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775078"/>
        <c:crossesAt val="0"/>
        <c:auto val="1"/>
        <c:lblAlgn val="ctr"/>
        <c:lblOffset val="100"/>
        <c:noMultiLvlLbl val="0"/>
      </c:catAx>
      <c:valAx>
        <c:axId val="7877507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046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5523506"/>
        <c:axId val="45851053"/>
      </c:lineChart>
      <c:catAx>
        <c:axId val="455235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5851053"/>
        <c:crossesAt val="0"/>
        <c:auto val="1"/>
        <c:lblAlgn val="ctr"/>
        <c:lblOffset val="100"/>
        <c:noMultiLvlLbl val="0"/>
      </c:catAx>
      <c:valAx>
        <c:axId val="4585105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5523506"/>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30882138"/>
        <c:axId val="81498044"/>
      </c:lineChart>
      <c:catAx>
        <c:axId val="3088213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1498044"/>
        <c:crossesAt val="0"/>
        <c:auto val="1"/>
        <c:lblAlgn val="ctr"/>
        <c:lblOffset val="100"/>
        <c:noMultiLvlLbl val="0"/>
      </c:catAx>
      <c:valAx>
        <c:axId val="8149804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0882138"/>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7184619"/>
        <c:axId val="47139130"/>
      </c:lineChart>
      <c:catAx>
        <c:axId val="718461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139130"/>
        <c:crossesAt val="0"/>
        <c:auto val="1"/>
        <c:lblAlgn val="ctr"/>
        <c:lblOffset val="100"/>
        <c:noMultiLvlLbl val="0"/>
      </c:catAx>
      <c:valAx>
        <c:axId val="47139130"/>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184619"/>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9421330"/>
        <c:axId val="9246130"/>
      </c:lineChart>
      <c:catAx>
        <c:axId val="942133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246130"/>
        <c:crossesAt val="0"/>
        <c:auto val="1"/>
        <c:lblAlgn val="ctr"/>
        <c:lblOffset val="100"/>
        <c:noMultiLvlLbl val="0"/>
      </c:catAx>
      <c:valAx>
        <c:axId val="9246130"/>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421330"/>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49458172"/>
        <c:axId val="7849003"/>
      </c:lineChart>
      <c:catAx>
        <c:axId val="494581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849003"/>
        <c:crossesAt val="0"/>
        <c:auto val="1"/>
        <c:lblAlgn val="ctr"/>
        <c:lblOffset val="100"/>
        <c:noMultiLvlLbl val="0"/>
      </c:catAx>
      <c:valAx>
        <c:axId val="7849003"/>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9458172"/>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41854767"/>
        <c:axId val="43639555"/>
      </c:lineChart>
      <c:catAx>
        <c:axId val="4185476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3639555"/>
        <c:crossesAt val="0"/>
        <c:auto val="1"/>
        <c:lblAlgn val="ctr"/>
        <c:lblOffset val="100"/>
        <c:noMultiLvlLbl val="0"/>
      </c:catAx>
      <c:valAx>
        <c:axId val="43639555"/>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854767"/>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61422800"/>
        <c:axId val="26829242"/>
      </c:lineChart>
      <c:catAx>
        <c:axId val="6142280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6829242"/>
        <c:crossesAt val="100000"/>
        <c:auto val="1"/>
        <c:lblAlgn val="ctr"/>
        <c:lblOffset val="100"/>
        <c:noMultiLvlLbl val="0"/>
      </c:catAx>
      <c:valAx>
        <c:axId val="26829242"/>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1422800"/>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19586217"/>
        <c:axId val="60220675"/>
      </c:lineChart>
      <c:catAx>
        <c:axId val="1958621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0220675"/>
        <c:crossesAt val="0"/>
        <c:auto val="1"/>
        <c:lblAlgn val="ctr"/>
        <c:lblOffset val="100"/>
        <c:noMultiLvlLbl val="0"/>
      </c:catAx>
      <c:valAx>
        <c:axId val="60220675"/>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86217"/>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79016730"/>
        <c:axId val="16172000"/>
      </c:lineChart>
      <c:catAx>
        <c:axId val="79016730"/>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6172000"/>
        <c:crossesAt val="0"/>
        <c:auto val="1"/>
        <c:lblAlgn val="ctr"/>
        <c:lblOffset val="100"/>
        <c:noMultiLvlLbl val="0"/>
      </c:catAx>
      <c:valAx>
        <c:axId val="16172000"/>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9016730"/>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64420806"/>
        <c:axId val="52771299"/>
      </c:lineChart>
      <c:catAx>
        <c:axId val="6442080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2771299"/>
        <c:crossesAt val="0"/>
        <c:auto val="1"/>
        <c:lblAlgn val="ctr"/>
        <c:lblOffset val="100"/>
        <c:noMultiLvlLbl val="0"/>
      </c:catAx>
      <c:valAx>
        <c:axId val="52771299"/>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20806"/>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6605345"/>
        <c:axId val="41278694"/>
      </c:lineChart>
      <c:catAx>
        <c:axId val="660534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1278694"/>
        <c:crossesAt val="0"/>
        <c:auto val="1"/>
        <c:lblAlgn val="ctr"/>
        <c:lblOffset val="100"/>
        <c:noMultiLvlLbl val="0"/>
      </c:catAx>
      <c:valAx>
        <c:axId val="41278694"/>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05345"/>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562053"/>
        <c:axId val="42155925"/>
      </c:lineChart>
      <c:catAx>
        <c:axId val="56205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42155925"/>
        <c:crossesAt val="-10"/>
        <c:auto val="1"/>
        <c:lblAlgn val="ctr"/>
        <c:lblOffset val="100"/>
        <c:noMultiLvlLbl val="0"/>
      </c:catAx>
      <c:valAx>
        <c:axId val="42155925"/>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62053"/>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39429912"/>
        <c:axId val="37104407"/>
      </c:lineChart>
      <c:catAx>
        <c:axId val="3942991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37104407"/>
        <c:crossesAt val="0"/>
        <c:auto val="1"/>
        <c:lblAlgn val="ctr"/>
        <c:lblOffset val="100"/>
        <c:noMultiLvlLbl val="0"/>
      </c:catAx>
      <c:valAx>
        <c:axId val="3710440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2991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54267665"/>
        <c:axId val="95876474"/>
      </c:lineChart>
      <c:catAx>
        <c:axId val="5426766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5876474"/>
        <c:crossesAt val="0"/>
        <c:auto val="1"/>
        <c:lblAlgn val="ctr"/>
        <c:lblOffset val="100"/>
        <c:noMultiLvlLbl val="0"/>
      </c:catAx>
      <c:valAx>
        <c:axId val="95876474"/>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6766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3633328"/>
        <c:axId val="64388686"/>
      </c:lineChart>
      <c:catAx>
        <c:axId val="9363332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388686"/>
        <c:crossesAt val="0"/>
        <c:auto val="1"/>
        <c:lblAlgn val="ctr"/>
        <c:lblOffset val="100"/>
        <c:noMultiLvlLbl val="0"/>
      </c:catAx>
      <c:valAx>
        <c:axId val="64388686"/>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33328"/>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13346742"/>
        <c:axId val="39878227"/>
      </c:lineChart>
      <c:catAx>
        <c:axId val="133467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878227"/>
        <c:crossesAt val="0"/>
        <c:auto val="1"/>
        <c:lblAlgn val="ctr"/>
        <c:lblOffset val="100"/>
        <c:noMultiLvlLbl val="0"/>
      </c:catAx>
      <c:valAx>
        <c:axId val="39878227"/>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4674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3408810"/>
        <c:axId val="47862944"/>
      </c:lineChart>
      <c:catAx>
        <c:axId val="834088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7862944"/>
        <c:crossesAt val="0"/>
        <c:auto val="1"/>
        <c:lblAlgn val="ctr"/>
        <c:lblOffset val="100"/>
        <c:noMultiLvlLbl val="0"/>
      </c:catAx>
      <c:valAx>
        <c:axId val="47862944"/>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881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6044108"/>
        <c:axId val="79894950"/>
      </c:lineChart>
      <c:catAx>
        <c:axId val="604410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9894950"/>
        <c:crossesAt val="0"/>
        <c:auto val="1"/>
        <c:lblAlgn val="ctr"/>
        <c:lblOffset val="100"/>
        <c:noMultiLvlLbl val="0"/>
      </c:catAx>
      <c:valAx>
        <c:axId val="79894950"/>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4108"/>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